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56034"/>
        <c:axId val="44680376"/>
      </c:lineChart>
      <c:catAx>
        <c:axId val="9035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80376"/>
        <c:crossesAt val="0"/>
        <c:auto val="1"/>
        <c:lblAlgn val="ctr"/>
        <c:lblOffset val="100"/>
        <c:noMultiLvlLbl val="0"/>
      </c:catAx>
      <c:valAx>
        <c:axId val="44680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56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06478"/>
        <c:axId val="30490089"/>
      </c:lineChart>
      <c:catAx>
        <c:axId val="9210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90089"/>
        <c:crossesAt val="0"/>
        <c:auto val="1"/>
        <c:lblAlgn val="ctr"/>
        <c:lblOffset val="100"/>
        <c:noMultiLvlLbl val="0"/>
      </c:catAx>
      <c:valAx>
        <c:axId val="30490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06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70533"/>
        <c:axId val="88292870"/>
      </c:lineChart>
      <c:catAx>
        <c:axId val="7427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92870"/>
        <c:crossesAt val="0"/>
        <c:auto val="1"/>
        <c:lblAlgn val="ctr"/>
        <c:lblOffset val="100"/>
        <c:noMultiLvlLbl val="0"/>
      </c:catAx>
      <c:valAx>
        <c:axId val="88292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70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79146"/>
        <c:axId val="95333420"/>
      </c:lineChart>
      <c:catAx>
        <c:axId val="6767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33420"/>
        <c:crossesAt val="0"/>
        <c:auto val="1"/>
        <c:lblAlgn val="ctr"/>
        <c:lblOffset val="100"/>
        <c:noMultiLvlLbl val="0"/>
      </c:catAx>
      <c:valAx>
        <c:axId val="95333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79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